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8736148"/>
        <c:axId val="33931389"/>
      </c:scatterChart>
      <c:valAx>
        <c:axId val="5873614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931389"/>
        <c:crossesAt val="0"/>
        <c:crossBetween val="midCat"/>
      </c:valAx>
      <c:valAx>
        <c:axId val="339313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73614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