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175876"/>
        <c:axId val="10990345"/>
      </c:scatterChart>
      <c:valAx>
        <c:axId val="75175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90345"/>
        <c:crossesAt val="0"/>
        <c:crossBetween val="midCat"/>
      </c:valAx>
      <c:valAx>
        <c:axId val="10990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75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