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85560"/>
        <c:axId val="47900729"/>
      </c:scatterChart>
      <c:valAx>
        <c:axId val="31085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729"/>
        <c:crossesAt val="0"/>
        <c:crossBetween val="midCat"/>
      </c:valAx>
      <c:valAx>
        <c:axId val="4790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14960"/>
        <c:axId val="4908473"/>
      </c:scatterChart>
      <c:valAx>
        <c:axId val="43514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73"/>
        <c:crossesAt val="0"/>
        <c:crossBetween val="midCat"/>
      </c:valAx>
      <c:valAx>
        <c:axId val="490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