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499368"/>
        <c:axId val="72066093"/>
      </c:scatterChart>
      <c:valAx>
        <c:axId val="26499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093"/>
        <c:crossesAt val="0"/>
        <c:crossBetween val="midCat"/>
      </c:valAx>
      <c:valAx>
        <c:axId val="72066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8095"/>
        <c:axId val="99354778"/>
      </c:scatterChart>
      <c:valAx>
        <c:axId val="5788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778"/>
        <c:crossesAt val="0"/>
        <c:crossBetween val="midCat"/>
      </c:valAx>
      <c:valAx>
        <c:axId val="99354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